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91547"/>
        <c:axId val="95548690"/>
      </c:lineChart>
      <c:catAx>
        <c:axId val="9819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8690"/>
        <c:crossesAt val="0"/>
        <c:auto val="1"/>
        <c:lblAlgn val="ctr"/>
        <c:lblOffset val="100"/>
        <c:noMultiLvlLbl val="0"/>
      </c:catAx>
      <c:valAx>
        <c:axId val="95548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1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1617"/>
        <c:axId val="99902189"/>
      </c:lineChart>
      <c:catAx>
        <c:axId val="6546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2189"/>
        <c:crossesAt val="0"/>
        <c:auto val="1"/>
        <c:lblAlgn val="ctr"/>
        <c:lblOffset val="100"/>
        <c:noMultiLvlLbl val="0"/>
      </c:catAx>
      <c:valAx>
        <c:axId val="9990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1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52852"/>
        <c:axId val="70176010"/>
      </c:lineChart>
      <c:catAx>
        <c:axId val="3855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6010"/>
        <c:crossesAt val="0"/>
        <c:auto val="1"/>
        <c:lblAlgn val="ctr"/>
        <c:lblOffset val="100"/>
        <c:noMultiLvlLbl val="0"/>
      </c:catAx>
      <c:valAx>
        <c:axId val="7017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52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7830"/>
        <c:axId val="86826512"/>
      </c:lineChart>
      <c:catAx>
        <c:axId val="4414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6512"/>
        <c:crossesAt val="0"/>
        <c:auto val="1"/>
        <c:lblAlgn val="ctr"/>
        <c:lblOffset val="100"/>
        <c:noMultiLvlLbl val="0"/>
      </c:catAx>
      <c:valAx>
        <c:axId val="86826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